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94075"/>
        <c:axId val="67464650"/>
      </c:scatterChart>
      <c:valAx>
        <c:axId val="11894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650"/>
        <c:crossesAt val="0"/>
        <c:crossBetween val="midCat"/>
      </c:valAx>
      <c:valAx>
        <c:axId val="6746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22168"/>
        <c:axId val="84415944"/>
      </c:scatterChart>
      <c:valAx>
        <c:axId val="85622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944"/>
        <c:crossesAt val="0"/>
        <c:crossBetween val="midCat"/>
      </c:valAx>
      <c:valAx>
        <c:axId val="8441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