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24636"/>
        <c:axId val="34597495"/>
      </c:scatterChart>
      <c:valAx>
        <c:axId val="7424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495"/>
        <c:crossesAt val="0"/>
        <c:crossBetween val="midCat"/>
      </c:valAx>
      <c:valAx>
        <c:axId val="34597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65700"/>
        <c:axId val="686518"/>
      </c:scatterChart>
      <c:valAx>
        <c:axId val="49365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8"/>
        <c:crossesAt val="0"/>
        <c:crossBetween val="midCat"/>
      </c:valAx>
      <c:valAx>
        <c:axId val="686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