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70819"/>
        <c:axId val="74526656"/>
      </c:scatterChart>
      <c:valAx>
        <c:axId val="46470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656"/>
        <c:crossesAt val="0"/>
        <c:crossBetween val="midCat"/>
      </c:valAx>
      <c:valAx>
        <c:axId val="74526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21046"/>
        <c:axId val="17847472"/>
      </c:scatterChart>
      <c:valAx>
        <c:axId val="60821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472"/>
        <c:crossesAt val="0"/>
        <c:crossBetween val="midCat"/>
      </c:valAx>
      <c:valAx>
        <c:axId val="17847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