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051668"/>
        <c:axId val="30355518"/>
      </c:scatterChart>
      <c:valAx>
        <c:axId val="21051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518"/>
        <c:crossesAt val="0"/>
        <c:crossBetween val="midCat"/>
      </c:valAx>
      <c:valAx>
        <c:axId val="30355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426288"/>
        <c:axId val="88128688"/>
      </c:scatterChart>
      <c:valAx>
        <c:axId val="61426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688"/>
        <c:crossesAt val="0"/>
        <c:crossBetween val="midCat"/>
      </c:valAx>
      <c:valAx>
        <c:axId val="88128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