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58094"/>
        <c:axId val="25814693"/>
      </c:scatterChart>
      <c:valAx>
        <c:axId val="87758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693"/>
        <c:crossesAt val="0"/>
        <c:crossBetween val="midCat"/>
      </c:valAx>
      <c:valAx>
        <c:axId val="25814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19854"/>
        <c:axId val="21967046"/>
      </c:scatterChart>
      <c:valAx>
        <c:axId val="71919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046"/>
        <c:crossesAt val="0"/>
        <c:crossBetween val="midCat"/>
      </c:valAx>
      <c:valAx>
        <c:axId val="21967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