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428476"/>
        <c:axId val="93635765"/>
      </c:scatterChart>
      <c:valAx>
        <c:axId val="20428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765"/>
        <c:crossesAt val="0"/>
        <c:crossBetween val="midCat"/>
      </c:valAx>
      <c:valAx>
        <c:axId val="9363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363121"/>
        <c:axId val="71277798"/>
      </c:scatterChart>
      <c:valAx>
        <c:axId val="59363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98"/>
        <c:crossesAt val="0"/>
        <c:crossBetween val="midCat"/>
      </c:valAx>
      <c:valAx>
        <c:axId val="7127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