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26638"/>
        <c:axId val="58441774"/>
      </c:scatterChart>
      <c:valAx>
        <c:axId val="83126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774"/>
        <c:crossesAt val="0"/>
        <c:crossBetween val="midCat"/>
      </c:valAx>
      <c:valAx>
        <c:axId val="58441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5776"/>
        <c:axId val="49596300"/>
      </c:scatterChart>
      <c:valAx>
        <c:axId val="6665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300"/>
        <c:crossesAt val="0"/>
        <c:crossBetween val="midCat"/>
      </c:valAx>
      <c:valAx>
        <c:axId val="49596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