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80437"/>
        <c:axId val="603625"/>
      </c:scatterChart>
      <c:valAx>
        <c:axId val="19080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5"/>
        <c:crossesAt val="0"/>
        <c:crossBetween val="midCat"/>
      </c:valAx>
      <c:valAx>
        <c:axId val="603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57885"/>
        <c:axId val="80130274"/>
      </c:scatterChart>
      <c:valAx>
        <c:axId val="65257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274"/>
        <c:crossesAt val="0"/>
        <c:crossBetween val="midCat"/>
      </c:valAx>
      <c:valAx>
        <c:axId val="80130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