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55725"/>
        <c:axId val="74875822"/>
      </c:scatterChart>
      <c:valAx>
        <c:axId val="48255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822"/>
        <c:crossesAt val="0"/>
        <c:crossBetween val="midCat"/>
      </c:valAx>
      <c:valAx>
        <c:axId val="74875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49129"/>
        <c:axId val="91377499"/>
      </c:scatterChart>
      <c:valAx>
        <c:axId val="34249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499"/>
        <c:crossesAt val="0"/>
        <c:crossBetween val="midCat"/>
      </c:valAx>
      <c:valAx>
        <c:axId val="91377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