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30147"/>
        <c:axId val="48377067"/>
      </c:scatterChart>
      <c:valAx>
        <c:axId val="77630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67"/>
        <c:crossesAt val="0"/>
        <c:crossBetween val="midCat"/>
      </c:valAx>
      <c:valAx>
        <c:axId val="4837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85536"/>
        <c:axId val="86805524"/>
      </c:scatterChart>
      <c:valAx>
        <c:axId val="56885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524"/>
        <c:crossesAt val="0"/>
        <c:crossBetween val="midCat"/>
      </c:valAx>
      <c:valAx>
        <c:axId val="86805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