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34249"/>
        <c:axId val="21723692"/>
      </c:scatterChart>
      <c:valAx>
        <c:axId val="90034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692"/>
        <c:crossesAt val="0"/>
        <c:crossBetween val="midCat"/>
      </c:valAx>
      <c:valAx>
        <c:axId val="21723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59001"/>
        <c:axId val="98901198"/>
      </c:scatterChart>
      <c:valAx>
        <c:axId val="29159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198"/>
        <c:crossesAt val="0"/>
        <c:crossBetween val="midCat"/>
      </c:valAx>
      <c:valAx>
        <c:axId val="98901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