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227551"/>
        <c:axId val="96623242"/>
      </c:scatterChart>
      <c:valAx>
        <c:axId val="642275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3242"/>
        <c:crossesAt val="0"/>
        <c:crossBetween val="midCat"/>
      </c:valAx>
      <c:valAx>
        <c:axId val="96623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75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787132"/>
        <c:axId val="12227844"/>
      </c:scatterChart>
      <c:valAx>
        <c:axId val="337871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7844"/>
        <c:crossesAt val="0"/>
        <c:crossBetween val="midCat"/>
      </c:valAx>
      <c:valAx>
        <c:axId val="122278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71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