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50447"/>
        <c:axId val="24940886"/>
      </c:scatterChart>
      <c:valAx>
        <c:axId val="95650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886"/>
        <c:crossesAt val="0"/>
        <c:crossBetween val="midCat"/>
      </c:valAx>
      <c:valAx>
        <c:axId val="2494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9530"/>
        <c:axId val="54731667"/>
      </c:scatterChart>
      <c:valAx>
        <c:axId val="5095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667"/>
        <c:crossesAt val="0"/>
        <c:crossBetween val="midCat"/>
      </c:valAx>
      <c:valAx>
        <c:axId val="5473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