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98247"/>
        <c:axId val="14160194"/>
      </c:scatterChart>
      <c:valAx>
        <c:axId val="32498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194"/>
        <c:crossesAt val="0"/>
        <c:crossBetween val="midCat"/>
      </c:valAx>
      <c:valAx>
        <c:axId val="1416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1334"/>
        <c:axId val="44154142"/>
      </c:scatterChart>
      <c:valAx>
        <c:axId val="4751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142"/>
        <c:crossesAt val="0"/>
        <c:crossBetween val="midCat"/>
      </c:valAx>
      <c:valAx>
        <c:axId val="44154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