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22903"/>
        <c:axId val="64174514"/>
      </c:scatterChart>
      <c:valAx>
        <c:axId val="86222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514"/>
        <c:crossesAt val="0"/>
        <c:crossBetween val="midCat"/>
      </c:valAx>
      <c:valAx>
        <c:axId val="64174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484342"/>
        <c:axId val="96512859"/>
      </c:scatterChart>
      <c:valAx>
        <c:axId val="72484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859"/>
        <c:crossesAt val="0"/>
        <c:crossBetween val="midCat"/>
      </c:valAx>
      <c:valAx>
        <c:axId val="96512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