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700190"/>
        <c:axId val="2732904"/>
      </c:scatterChart>
      <c:valAx>
        <c:axId val="69700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04"/>
        <c:crossesAt val="0"/>
        <c:crossBetween val="midCat"/>
      </c:valAx>
      <c:valAx>
        <c:axId val="2732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47146"/>
        <c:axId val="44219219"/>
      </c:scatterChart>
      <c:valAx>
        <c:axId val="7347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219"/>
        <c:crossesAt val="0"/>
        <c:crossBetween val="midCat"/>
      </c:valAx>
      <c:valAx>
        <c:axId val="44219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