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155045"/>
        <c:axId val="96323806"/>
      </c:scatterChart>
      <c:valAx>
        <c:axId val="86155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806"/>
        <c:crossesAt val="0"/>
        <c:crossBetween val="midCat"/>
      </c:valAx>
      <c:valAx>
        <c:axId val="96323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03571"/>
        <c:axId val="28173192"/>
      </c:scatterChart>
      <c:valAx>
        <c:axId val="97703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192"/>
        <c:crossesAt val="0"/>
        <c:crossBetween val="midCat"/>
      </c:valAx>
      <c:valAx>
        <c:axId val="28173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