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9466"/>
        <c:axId val="87622154"/>
      </c:scatterChart>
      <c:valAx>
        <c:axId val="7419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154"/>
        <c:crossesAt val="0"/>
        <c:crossBetween val="midCat"/>
      </c:valAx>
      <c:valAx>
        <c:axId val="87622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01294"/>
        <c:axId val="6758570"/>
      </c:scatterChart>
      <c:valAx>
        <c:axId val="36901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70"/>
        <c:crossesAt val="0"/>
        <c:crossBetween val="midCat"/>
      </c:valAx>
      <c:valAx>
        <c:axId val="675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