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02549"/>
        <c:axId val="58167978"/>
      </c:scatterChart>
      <c:valAx>
        <c:axId val="79802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978"/>
        <c:crossesAt val="0"/>
        <c:crossBetween val="midCat"/>
      </c:valAx>
      <c:valAx>
        <c:axId val="58167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54152"/>
        <c:axId val="5350270"/>
      </c:scatterChart>
      <c:valAx>
        <c:axId val="34854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70"/>
        <c:crossesAt val="0"/>
        <c:crossBetween val="midCat"/>
      </c:valAx>
      <c:valAx>
        <c:axId val="5350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