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875854"/>
        <c:axId val="71896130"/>
      </c:scatterChart>
      <c:valAx>
        <c:axId val="268758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6130"/>
        <c:crossesAt val="0"/>
        <c:crossBetween val="midCat"/>
      </c:valAx>
      <c:valAx>
        <c:axId val="718961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58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072154"/>
        <c:axId val="96055525"/>
      </c:scatterChart>
      <c:valAx>
        <c:axId val="730721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5525"/>
        <c:crossesAt val="0"/>
        <c:crossBetween val="midCat"/>
      </c:valAx>
      <c:valAx>
        <c:axId val="960555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21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