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052812"/>
        <c:axId val="14080636"/>
      </c:scatterChart>
      <c:valAx>
        <c:axId val="440528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636"/>
        <c:crossesAt val="0"/>
        <c:crossBetween val="midCat"/>
      </c:valAx>
      <c:valAx>
        <c:axId val="14080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28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144846"/>
        <c:axId val="99568037"/>
      </c:scatterChart>
      <c:valAx>
        <c:axId val="941448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8037"/>
        <c:crossesAt val="0"/>
        <c:crossBetween val="midCat"/>
      </c:valAx>
      <c:valAx>
        <c:axId val="99568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4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