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97060"/>
        <c:axId val="56579060"/>
      </c:scatterChart>
      <c:valAx>
        <c:axId val="67597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060"/>
        <c:crossesAt val="0"/>
        <c:crossBetween val="midCat"/>
      </c:valAx>
      <c:valAx>
        <c:axId val="56579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47174"/>
        <c:axId val="19398764"/>
      </c:scatterChart>
      <c:valAx>
        <c:axId val="30647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764"/>
        <c:crossesAt val="0"/>
        <c:crossBetween val="midCat"/>
      </c:valAx>
      <c:valAx>
        <c:axId val="19398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