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31118"/>
        <c:axId val="62753177"/>
      </c:scatterChart>
      <c:valAx>
        <c:axId val="98931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177"/>
        <c:crossesAt val="0"/>
        <c:crossBetween val="midCat"/>
      </c:valAx>
      <c:valAx>
        <c:axId val="62753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891612"/>
        <c:axId val="19130742"/>
      </c:scatterChart>
      <c:valAx>
        <c:axId val="29891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742"/>
        <c:crossesAt val="0"/>
        <c:crossBetween val="midCat"/>
      </c:valAx>
      <c:valAx>
        <c:axId val="19130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