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43920"/>
        <c:axId val="71291739"/>
      </c:scatterChart>
      <c:valAx>
        <c:axId val="32343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739"/>
        <c:crossesAt val="0"/>
        <c:crossBetween val="midCat"/>
      </c:valAx>
      <c:valAx>
        <c:axId val="71291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07153"/>
        <c:axId val="68012445"/>
      </c:scatterChart>
      <c:valAx>
        <c:axId val="19007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445"/>
        <c:crossesAt val="0"/>
        <c:crossBetween val="midCat"/>
      </c:valAx>
      <c:valAx>
        <c:axId val="68012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