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800634"/>
        <c:axId val="8525901"/>
      </c:scatterChart>
      <c:valAx>
        <c:axId val="658006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01"/>
        <c:crossesAt val="0"/>
        <c:crossBetween val="midCat"/>
      </c:valAx>
      <c:valAx>
        <c:axId val="8525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941917"/>
        <c:axId val="9666179"/>
      </c:scatterChart>
      <c:valAx>
        <c:axId val="389419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79"/>
        <c:crossesAt val="0"/>
        <c:crossBetween val="midCat"/>
      </c:valAx>
      <c:valAx>
        <c:axId val="9666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