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49103"/>
        <c:axId val="14126550"/>
      </c:scatterChart>
      <c:valAx>
        <c:axId val="30749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550"/>
        <c:crossesAt val="0"/>
        <c:crossBetween val="midCat"/>
      </c:valAx>
      <c:valAx>
        <c:axId val="1412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51325"/>
        <c:axId val="7108010"/>
      </c:scatterChart>
      <c:valAx>
        <c:axId val="34251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10"/>
        <c:crossesAt val="0"/>
        <c:crossBetween val="midCat"/>
      </c:valAx>
      <c:valAx>
        <c:axId val="7108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