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59994"/>
        <c:axId val="13017424"/>
      </c:scatterChart>
      <c:valAx>
        <c:axId val="81359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24"/>
        <c:crossesAt val="0"/>
        <c:crossBetween val="midCat"/>
      </c:valAx>
      <c:valAx>
        <c:axId val="13017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1122"/>
        <c:axId val="15762683"/>
      </c:scatterChart>
      <c:valAx>
        <c:axId val="4321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683"/>
        <c:crossesAt val="0"/>
        <c:crossBetween val="midCat"/>
      </c:valAx>
      <c:valAx>
        <c:axId val="15762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