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638790"/>
        <c:axId val="65562372"/>
      </c:scatterChart>
      <c:valAx>
        <c:axId val="276387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372"/>
        <c:crossesAt val="0"/>
        <c:crossBetween val="midCat"/>
      </c:valAx>
      <c:valAx>
        <c:axId val="65562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652102"/>
        <c:axId val="38243832"/>
      </c:scatterChart>
      <c:valAx>
        <c:axId val="496521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3832"/>
        <c:crossesAt val="0"/>
        <c:crossBetween val="midCat"/>
      </c:valAx>
      <c:valAx>
        <c:axId val="38243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