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43212"/>
        <c:axId val="80533278"/>
      </c:scatterChart>
      <c:valAx>
        <c:axId val="3254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78"/>
        <c:crossesAt val="0"/>
        <c:crossBetween val="midCat"/>
      </c:valAx>
      <c:valAx>
        <c:axId val="8053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84613"/>
        <c:axId val="51215062"/>
      </c:scatterChart>
      <c:valAx>
        <c:axId val="32284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062"/>
        <c:crossesAt val="0"/>
        <c:crossBetween val="midCat"/>
      </c:valAx>
      <c:valAx>
        <c:axId val="5121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