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20588"/>
        <c:axId val="66631008"/>
      </c:scatterChart>
      <c:valAx>
        <c:axId val="38820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008"/>
        <c:crossesAt val="0"/>
        <c:crossBetween val="midCat"/>
      </c:valAx>
      <c:valAx>
        <c:axId val="6663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81154"/>
        <c:axId val="75979139"/>
      </c:scatterChart>
      <c:valAx>
        <c:axId val="1808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39"/>
        <c:crossesAt val="0"/>
        <c:crossBetween val="midCat"/>
      </c:valAx>
      <c:valAx>
        <c:axId val="7597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