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148158"/>
        <c:axId val="32864197"/>
      </c:scatterChart>
      <c:valAx>
        <c:axId val="96148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97"/>
        <c:crossesAt val="0"/>
        <c:crossBetween val="midCat"/>
      </c:valAx>
      <c:valAx>
        <c:axId val="3286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59531"/>
        <c:axId val="97204257"/>
      </c:scatterChart>
      <c:valAx>
        <c:axId val="5905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257"/>
        <c:crossesAt val="0"/>
        <c:crossBetween val="midCat"/>
      </c:valAx>
      <c:valAx>
        <c:axId val="9720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