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7313"/>
        <c:axId val="41489403"/>
      </c:scatterChart>
      <c:valAx>
        <c:axId val="5067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03"/>
        <c:crossesAt val="0"/>
        <c:crossBetween val="midCat"/>
      </c:valAx>
      <c:valAx>
        <c:axId val="4148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85930"/>
        <c:axId val="31701550"/>
      </c:scatterChart>
      <c:valAx>
        <c:axId val="9188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50"/>
        <c:crossesAt val="0"/>
        <c:crossBetween val="midCat"/>
      </c:valAx>
      <c:valAx>
        <c:axId val="3170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