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35058"/>
        <c:axId val="41988556"/>
      </c:scatterChart>
      <c:valAx>
        <c:axId val="73235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556"/>
        <c:crossesAt val="0"/>
        <c:crossBetween val="midCat"/>
      </c:valAx>
      <c:valAx>
        <c:axId val="41988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55487"/>
        <c:axId val="2728628"/>
      </c:scatterChart>
      <c:valAx>
        <c:axId val="50955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8"/>
        <c:crossesAt val="0"/>
        <c:crossBetween val="midCat"/>
      </c:valAx>
      <c:valAx>
        <c:axId val="2728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