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185448"/>
        <c:axId val="78518778"/>
      </c:scatterChart>
      <c:valAx>
        <c:axId val="531854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778"/>
        <c:crossesAt val="0"/>
        <c:crossBetween val="midCat"/>
      </c:valAx>
      <c:valAx>
        <c:axId val="78518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5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749251"/>
        <c:axId val="20929029"/>
      </c:scatterChart>
      <c:valAx>
        <c:axId val="507492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9029"/>
        <c:crossesAt val="0"/>
        <c:crossBetween val="midCat"/>
      </c:valAx>
      <c:valAx>
        <c:axId val="20929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9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