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45215"/>
        <c:axId val="58892139"/>
      </c:scatterChart>
      <c:valAx>
        <c:axId val="58245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139"/>
        <c:crossesAt val="0"/>
        <c:crossBetween val="midCat"/>
      </c:valAx>
      <c:valAx>
        <c:axId val="5889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1724"/>
        <c:axId val="20572665"/>
      </c:scatterChart>
      <c:valAx>
        <c:axId val="61591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665"/>
        <c:crossesAt val="0"/>
        <c:crossBetween val="midCat"/>
      </c:valAx>
      <c:valAx>
        <c:axId val="2057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