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6203"/>
        <c:axId val="2183682"/>
      </c:scatterChart>
      <c:valAx>
        <c:axId val="1966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82"/>
        <c:crossesAt val="0"/>
        <c:crossBetween val="midCat"/>
      </c:valAx>
      <c:valAx>
        <c:axId val="218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70204"/>
        <c:axId val="87934219"/>
      </c:scatterChart>
      <c:valAx>
        <c:axId val="96070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19"/>
        <c:crossesAt val="0"/>
        <c:crossBetween val="midCat"/>
      </c:valAx>
      <c:valAx>
        <c:axId val="8793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