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61144"/>
        <c:axId val="44020871"/>
      </c:scatterChart>
      <c:valAx>
        <c:axId val="97261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871"/>
        <c:crossesAt val="0"/>
        <c:crossBetween val="midCat"/>
      </c:valAx>
      <c:valAx>
        <c:axId val="44020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35584"/>
        <c:axId val="66480035"/>
      </c:scatterChart>
      <c:valAx>
        <c:axId val="91635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035"/>
        <c:crossesAt val="0"/>
        <c:crossBetween val="midCat"/>
      </c:valAx>
      <c:valAx>
        <c:axId val="66480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