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12901"/>
        <c:axId val="59252899"/>
      </c:scatterChart>
      <c:valAx>
        <c:axId val="33512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899"/>
        <c:crossesAt val="0"/>
        <c:crossBetween val="midCat"/>
      </c:valAx>
      <c:valAx>
        <c:axId val="5925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9000"/>
        <c:axId val="32140148"/>
      </c:scatterChart>
      <c:valAx>
        <c:axId val="39579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148"/>
        <c:crossesAt val="0"/>
        <c:crossBetween val="midCat"/>
      </c:valAx>
      <c:valAx>
        <c:axId val="3214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