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14370"/>
        <c:axId val="81402685"/>
      </c:scatterChart>
      <c:valAx>
        <c:axId val="77814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685"/>
        <c:crossesAt val="0"/>
        <c:crossBetween val="midCat"/>
      </c:valAx>
      <c:valAx>
        <c:axId val="8140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42517"/>
        <c:axId val="7738353"/>
      </c:scatterChart>
      <c:valAx>
        <c:axId val="2854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53"/>
        <c:crossesAt val="0"/>
        <c:crossBetween val="midCat"/>
      </c:valAx>
      <c:valAx>
        <c:axId val="773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