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547738"/>
        <c:axId val="32085271"/>
      </c:scatterChart>
      <c:valAx>
        <c:axId val="115477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271"/>
        <c:crossesAt val="0"/>
        <c:crossBetween val="midCat"/>
      </c:valAx>
      <c:valAx>
        <c:axId val="32085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7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300941"/>
        <c:axId val="32526650"/>
      </c:scatterChart>
      <c:valAx>
        <c:axId val="703009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6650"/>
        <c:crossesAt val="0"/>
        <c:crossBetween val="midCat"/>
      </c:valAx>
      <c:valAx>
        <c:axId val="32526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0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