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19720"/>
        <c:axId val="72453857"/>
      </c:scatterChart>
      <c:valAx>
        <c:axId val="77019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857"/>
        <c:crossesAt val="0"/>
        <c:crossBetween val="midCat"/>
      </c:valAx>
      <c:valAx>
        <c:axId val="7245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36457"/>
        <c:axId val="13201696"/>
      </c:scatterChart>
      <c:valAx>
        <c:axId val="95736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696"/>
        <c:crossesAt val="0"/>
        <c:crossBetween val="midCat"/>
      </c:valAx>
      <c:valAx>
        <c:axId val="1320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