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82445"/>
        <c:axId val="21995659"/>
      </c:scatterChart>
      <c:valAx>
        <c:axId val="52882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659"/>
        <c:crossesAt val="0"/>
        <c:crossBetween val="midCat"/>
      </c:valAx>
      <c:valAx>
        <c:axId val="2199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57903"/>
        <c:axId val="37562013"/>
      </c:scatterChart>
      <c:valAx>
        <c:axId val="61557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013"/>
        <c:crossesAt val="0"/>
        <c:crossBetween val="midCat"/>
      </c:valAx>
      <c:valAx>
        <c:axId val="3756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