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22164"/>
        <c:axId val="37176737"/>
      </c:scatterChart>
      <c:valAx>
        <c:axId val="53122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737"/>
        <c:crossesAt val="0"/>
        <c:crossBetween val="midCat"/>
      </c:valAx>
      <c:valAx>
        <c:axId val="37176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62356"/>
        <c:axId val="52676775"/>
      </c:scatterChart>
      <c:valAx>
        <c:axId val="68362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775"/>
        <c:crossesAt val="0"/>
        <c:crossBetween val="midCat"/>
      </c:valAx>
      <c:valAx>
        <c:axId val="52676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