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47551"/>
        <c:axId val="58507340"/>
      </c:scatterChart>
      <c:valAx>
        <c:axId val="78475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7340"/>
        <c:crossesAt val="0"/>
        <c:crossBetween val="midCat"/>
      </c:valAx>
      <c:valAx>
        <c:axId val="58507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5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552624"/>
        <c:axId val="61069405"/>
      </c:scatterChart>
      <c:valAx>
        <c:axId val="645526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9405"/>
        <c:crossesAt val="0"/>
        <c:crossBetween val="midCat"/>
      </c:valAx>
      <c:valAx>
        <c:axId val="61069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26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