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3665"/>
        <c:axId val="53295443"/>
      </c:scatterChart>
      <c:valAx>
        <c:axId val="49003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43"/>
        <c:crossesAt val="0"/>
        <c:crossBetween val="midCat"/>
      </c:valAx>
      <c:valAx>
        <c:axId val="5329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38036"/>
        <c:axId val="77060686"/>
      </c:scatterChart>
      <c:valAx>
        <c:axId val="81738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686"/>
        <c:crossesAt val="0"/>
        <c:crossBetween val="midCat"/>
      </c:valAx>
      <c:valAx>
        <c:axId val="7706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