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90924"/>
        <c:axId val="43305723"/>
      </c:scatterChart>
      <c:valAx>
        <c:axId val="9429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723"/>
        <c:crossesAt val="0"/>
        <c:crossBetween val="midCat"/>
      </c:valAx>
      <c:valAx>
        <c:axId val="4330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32092"/>
        <c:axId val="11910408"/>
      </c:scatterChart>
      <c:valAx>
        <c:axId val="80632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408"/>
        <c:crossesAt val="0"/>
        <c:crossBetween val="midCat"/>
      </c:valAx>
      <c:valAx>
        <c:axId val="1191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