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96185"/>
        <c:axId val="30146442"/>
      </c:scatterChart>
      <c:valAx>
        <c:axId val="59796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442"/>
        <c:crossesAt val="0"/>
        <c:crossBetween val="midCat"/>
      </c:valAx>
      <c:valAx>
        <c:axId val="3014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47838"/>
        <c:axId val="65703851"/>
      </c:scatterChart>
      <c:valAx>
        <c:axId val="3194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51"/>
        <c:crossesAt val="0"/>
        <c:crossBetween val="midCat"/>
      </c:valAx>
      <c:valAx>
        <c:axId val="657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