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77503"/>
        <c:axId val="79863629"/>
      </c:scatterChart>
      <c:valAx>
        <c:axId val="92677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629"/>
        <c:crossesAt val="0"/>
        <c:crossBetween val="midCat"/>
      </c:valAx>
      <c:valAx>
        <c:axId val="79863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71701"/>
        <c:axId val="18489612"/>
      </c:scatterChart>
      <c:valAx>
        <c:axId val="20571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612"/>
        <c:crossesAt val="0"/>
        <c:crossBetween val="midCat"/>
      </c:valAx>
      <c:valAx>
        <c:axId val="18489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