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4231"/>
        <c:axId val="64655669"/>
      </c:scatterChart>
      <c:valAx>
        <c:axId val="6144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69"/>
        <c:crossesAt val="0"/>
        <c:crossBetween val="midCat"/>
      </c:valAx>
      <c:valAx>
        <c:axId val="6465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17205"/>
        <c:axId val="61329666"/>
      </c:scatterChart>
      <c:valAx>
        <c:axId val="59317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666"/>
        <c:crossesAt val="0"/>
        <c:crossBetween val="midCat"/>
      </c:valAx>
      <c:valAx>
        <c:axId val="6132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