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39119"/>
        <c:axId val="94866165"/>
      </c:scatterChart>
      <c:valAx>
        <c:axId val="96039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165"/>
        <c:crossesAt val="0"/>
        <c:crossBetween val="midCat"/>
      </c:valAx>
      <c:valAx>
        <c:axId val="94866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55367"/>
        <c:axId val="23961550"/>
      </c:scatterChart>
      <c:valAx>
        <c:axId val="41355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550"/>
        <c:crossesAt val="0"/>
        <c:crossBetween val="midCat"/>
      </c:valAx>
      <c:valAx>
        <c:axId val="23961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