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74084"/>
        <c:axId val="39915241"/>
      </c:scatterChart>
      <c:valAx>
        <c:axId val="56174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241"/>
        <c:crossesAt val="0"/>
        <c:crossBetween val="midCat"/>
      </c:valAx>
      <c:valAx>
        <c:axId val="3991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57834"/>
        <c:axId val="30490199"/>
      </c:scatterChart>
      <c:valAx>
        <c:axId val="22257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199"/>
        <c:crossesAt val="0"/>
        <c:crossBetween val="midCat"/>
      </c:valAx>
      <c:valAx>
        <c:axId val="30490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